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00677"/>
        <c:axId val="17534868"/>
      </c:lineChart>
      <c:catAx>
        <c:axId val="2200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4868"/>
        <c:crossesAt val="0"/>
        <c:auto val="1"/>
        <c:lblAlgn val="ctr"/>
        <c:lblOffset val="100"/>
        <c:noMultiLvlLbl val="0"/>
      </c:catAx>
      <c:valAx>
        <c:axId val="17534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0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27348"/>
        <c:axId val="8175725"/>
      </c:lineChart>
      <c:catAx>
        <c:axId val="1602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725"/>
        <c:crossesAt val="0"/>
        <c:auto val="1"/>
        <c:lblAlgn val="ctr"/>
        <c:lblOffset val="100"/>
        <c:noMultiLvlLbl val="0"/>
      </c:catAx>
      <c:valAx>
        <c:axId val="8175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7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72141"/>
        <c:axId val="10247519"/>
      </c:lineChart>
      <c:catAx>
        <c:axId val="4557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7519"/>
        <c:crossesAt val="0"/>
        <c:auto val="1"/>
        <c:lblAlgn val="ctr"/>
        <c:lblOffset val="100"/>
        <c:noMultiLvlLbl val="0"/>
      </c:catAx>
      <c:valAx>
        <c:axId val="10247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2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50422"/>
        <c:axId val="7873248"/>
      </c:lineChart>
      <c:catAx>
        <c:axId val="8175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248"/>
        <c:crossesAt val="0"/>
        <c:auto val="1"/>
        <c:lblAlgn val="ctr"/>
        <c:lblOffset val="100"/>
        <c:noMultiLvlLbl val="0"/>
      </c:catAx>
      <c:valAx>
        <c:axId val="7873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0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